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сельского поселения "Бебелевский сельсовет" Об исполнении бюджета сельского
 поселения «Бебелевский сельсовет»      за 1 квартал  2018  года 
от "11" мая 2018г. №  14</t>
  </si>
  <si>
    <t xml:space="preserve">Источники финансирования дефицита бюджета  за 1 квартал 2018 год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101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2.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102521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239340.58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102521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239340.58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NCOMPUTERS</cp:lastModifiedBy>
  <cp:lastPrinted>2018-05-17T05:21:42Z</cp:lastPrinted>
  <dcterms:modified xsi:type="dcterms:W3CDTF">2018-07-06T04:17:02Z</dcterms:modified>
  <cp:revision>0</cp:revision>
  <dc:subject/>
  <dc:title/>
</cp:coreProperties>
</file>