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Сельской Управы сельского поселения "Бебелевский сельсовет" Об исполнении бюджета сельского
 поселения «Бебелевский сельсовет»      за 9 месяцев 2018  года 
от "18" октября №  33</t>
  </si>
  <si>
    <t xml:space="preserve">Источники финансирования дефицита бюджета  за 9 месяцев 2018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10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2.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83360.64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235214.26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83360.64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235214.26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NCOMPUTERS</cp:lastModifiedBy>
  <cp:lastPrinted>2018-10-25T07:11:42Z</cp:lastPrinted>
  <dcterms:modified xsi:type="dcterms:W3CDTF">2018-10-25T07:11:46Z</dcterms:modified>
  <cp:revision>0</cp:revision>
  <dc:subject/>
  <dc:title/>
</cp:coreProperties>
</file>