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Сельской Управы сельского поселения "Бебелевский сельсовет" Об исполнении бюджета сельского
 поселения «Бебелевский сельсовет»      за 1 квартал  2019  года 
от "18"  апреля 2019г №  14</t>
  </si>
  <si>
    <t xml:space="preserve">Источники финансирования дефицита бюджета  за 1 квартал 2019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133.2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0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223940.27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/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223940.27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9-04-26T09:17:09Z</cp:lastPrinted>
  <dcterms:modified xsi:type="dcterms:W3CDTF">2019-04-26T09:18:09Z</dcterms:modified>
  <cp:revision>0</cp:revision>
  <dc:subject/>
  <dc:title/>
</cp:coreProperties>
</file>