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1.3" sheetId="1" state="visible" r:id="rId2"/>
    <sheet name="Прил. 11.2" sheetId="2" state="visible" r:id="rId3"/>
    <sheet name="Прил.1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 к решению Сельского собрания представителей  сельского поселения "Бебелевский сельсовет" «О  бюджете сельского поселения «Бебелевский сельсовет»  на 2018 год  и на плановый период 2019 и 2020 годы» от 21 декабря 2017 года № 77
</t>
  </si>
  <si>
    <t xml:space="preserve">Объемы межбюджетных трансфертов из бюджета  сельского поселения  "Бебелевский сельсовет"  на  плановый период   2020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Приложение № 13  к решению Сельского собрания представителей  сельского поселения "Бебелевский сельсовет" «О  бюджете сельского поселения «Бебелевский сельсовет»  на 2018 год  и на плановый период 2019 и 2020 годы» от 21   декабря 2017 года № 77
</t>
  </si>
  <si>
    <t xml:space="preserve">Объемы межбюджетных трансфертов из бюджета  сельского поселения  "Бебелевский сельсовет"  на  плановый период  2019 год  в бюджет муниципального района "Ферзиковский район"</t>
  </si>
  <si>
    <t xml:space="preserve">Таблица № 2</t>
  </si>
  <si>
    <t xml:space="preserve">Приложение № 13  к решению Сельского собрания представителей  сельского поселения "Бебелевский сельсовет" «О  бюджете сельского поселения «Бебелевский сельсовет»  на 2018 год  и на плановый период 2019 и 2020 годы» от 21 декабря 2017 года   №  77
</t>
  </si>
  <si>
    <t xml:space="preserve">Объемы межбюджетных трансфертов из бюджета  сельского поселения  "Бебелевский сельсовет"  на 2018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53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2</v>
      </c>
      <c r="B8" s="12" t="n">
        <v>33.94</v>
      </c>
      <c r="C8" s="12" t="n">
        <v>19</v>
      </c>
      <c r="D8" s="13" t="n">
        <v>1227.06</v>
      </c>
      <c r="E8" s="12" t="n">
        <f aca="false">D8+C8+B8+A8</f>
        <v>1442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53" hidden="false" customHeight="true" outlineLevel="0" collapsed="false">
      <c r="D2" s="2" t="s">
        <v>10</v>
      </c>
      <c r="E2" s="2"/>
    </row>
    <row r="3" customFormat="false" ht="93" hidden="false" customHeight="true" outlineLevel="0" collapsed="false">
      <c r="A3" s="3" t="s">
        <v>11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2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2</v>
      </c>
      <c r="B8" s="12" t="n">
        <v>33.94</v>
      </c>
      <c r="C8" s="12" t="n">
        <v>19</v>
      </c>
      <c r="D8" s="13" t="n">
        <v>1227.06</v>
      </c>
      <c r="E8" s="12" t="n">
        <f aca="false">D8+C8+B8+A8</f>
        <v>1442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56" hidden="false" customHeight="true" outlineLevel="0" collapsed="false">
      <c r="D2" s="2" t="s">
        <v>13</v>
      </c>
      <c r="E2" s="2"/>
    </row>
    <row r="3" customFormat="false" ht="93" hidden="false" customHeight="true" outlineLevel="0" collapsed="false">
      <c r="A3" s="3" t="s">
        <v>14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5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2</v>
      </c>
      <c r="B8" s="12" t="n">
        <v>33.94</v>
      </c>
      <c r="C8" s="12" t="n">
        <v>19</v>
      </c>
      <c r="D8" s="13" t="n">
        <v>1227.06</v>
      </c>
      <c r="E8" s="12" t="n">
        <f aca="false">D8+C8+B8+A8</f>
        <v>1442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NCOMPUTERS</cp:lastModifiedBy>
  <cp:lastPrinted>2017-12-21T12:58:51Z</cp:lastPrinted>
  <dcterms:modified xsi:type="dcterms:W3CDTF">2017-12-21T12:58:55Z</dcterms:modified>
  <cp:revision>0</cp:revision>
  <dc:subject/>
  <dc:title/>
</cp:coreProperties>
</file>