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Сельской Управы сельского поселения "Бебелевский сельсовет" Об исполнении бюджета сельского
 поселения «Бебелевский сельсовет»      за 9 месяцев  2023  года 
от "23" октября № 56</t>
  </si>
  <si>
    <t xml:space="preserve">Источники финансирования дефицита бюджета  за 9 месяцев 2023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28.4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640682.7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35957.29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640682.7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35957.29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3-10-24T06:54:51Z</cp:lastPrinted>
  <dcterms:modified xsi:type="dcterms:W3CDTF">2023-10-24T06:55:37Z</dcterms:modified>
  <cp:revision>0</cp:revision>
  <dc:subject/>
  <dc:title/>
</cp:coreProperties>
</file>